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73007875"/>
        <c:axId val="76730536"/>
      </c:barChart>
      <c:catAx>
        <c:axId val="7300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30536"/>
        <c:crossesAt val="0"/>
        <c:auto val="1"/>
        <c:lblAlgn val="ctr"/>
        <c:lblOffset val="100"/>
        <c:noMultiLvlLbl val="0"/>
      </c:catAx>
      <c:valAx>
        <c:axId val="7673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07875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757753"/>
        <c:axId val="36553567"/>
      </c:barChart>
      <c:catAx>
        <c:axId val="75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53567"/>
        <c:crossesAt val="0"/>
        <c:auto val="1"/>
        <c:lblAlgn val="ctr"/>
        <c:lblOffset val="100"/>
        <c:noMultiLvlLbl val="0"/>
      </c:catAx>
      <c:valAx>
        <c:axId val="3655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753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79547442"/>
        <c:axId val="63968177"/>
      </c:barChart>
      <c:catAx>
        <c:axId val="7954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68177"/>
        <c:crossesAt val="0"/>
        <c:auto val="1"/>
        <c:lblAlgn val="ctr"/>
        <c:lblOffset val="100"/>
        <c:noMultiLvlLbl val="0"/>
      </c:catAx>
      <c:valAx>
        <c:axId val="6396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47442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